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B378CD6A-AC2B-4854-918F-8CB94544F88E}">
  <header guid="{CE13A0E8-D172-4213-B8E3-D7185F5A5D36}" dateTime="2014-09-23T17:25:00.000000000Z" userName="Bohátka Jakub" r:id="rId1" minRId="1" maxRId="55" maxSheetId="3">
    <sheetIdMap count="2">
      <sheetId val="1"/>
      <sheetId val="2"/>
    </sheetIdMap>
  </header>
  <header guid="{34EC1957-299B-4DEC-93D5-910032D632E9}" dateTime="2014-09-23T17:45:00.000000000Z" userName="Bohátka Jakub" r:id="rId2" minRId="56" maxRId="66" maxSheetId="3">
    <sheetIdMap count="2">
      <sheetId val="1"/>
      <sheetId val="2"/>
    </sheetIdMap>
  </header>
  <header guid="{E4726639-3BDE-44B6-A4F5-3BE35DBBC5C3}" dateTime="2014-09-23T17:51:00.000000000Z" userName="Bohátka Jakub" r:id="rId3" minRId="67" maxRId="68" maxSheetId="3">
    <sheetIdMap count="2">
      <sheetId val="1"/>
      <sheetId val="2"/>
    </sheetIdMap>
  </header>
  <header guid="{B47F62AF-2CC3-4AC3-AAD9-1097D8C319D8}" dateTime="2014-09-23T17:52:00.000000000Z" userName="Bohátka Jakub" r:id="rId4" minRId="69" maxRId="71" maxSheetId="3">
    <sheetIdMap count="2">
      <sheetId val="1"/>
      <sheetId val="2"/>
    </sheetIdMap>
  </header>
  <header guid="{FC879238-EE16-4F17-A88F-8540F9F5F941}" dateTime="2014-09-23T17:54:00.000000000Z" userName="Bohátka Jakub" r:id="rId5" minRId="72" maxRId="72" maxSheetId="3">
    <sheetIdMap count="2">
      <sheetId val="1"/>
      <sheetId val="2"/>
    </sheetIdMap>
  </header>
  <header guid="{4B0E32FB-F691-4FC7-A2A8-E8E1E3108FD7}" dateTime="2014-09-23T17:59:00.000000000Z" userName="Bohátka Jakub" r:id="rId6" minRId="73" maxRId="73" maxSheetId="3">
    <sheetIdMap count="2">
      <sheetId val="1"/>
      <sheetId val="2"/>
    </sheetIdMap>
  </header>
  <header guid="{19F2C73E-C7FD-43ED-8653-E209BB889F65}" dateTime="2014-09-24T08:14:00.000000000Z" userName="Bohátka Jakub" r:id="rId7" minRId="74" maxRId="75" maxSheetId="3">
    <sheetIdMap count="2">
      <sheetId val="1"/>
      <sheetId val="2"/>
    </sheetIdMap>
  </header>
  <header guid="{902F6A21-C2C0-4C52-AE66-8F3ED51C5AC6}" dateTime="2014-09-29T16:57:00.000000000Z" userName="Bohátka Jakub" r:id="rId8" minRId="76" maxRId="78" maxSheetId="3">
    <sheetIdMap count="2">
      <sheetId val="1"/>
      <sheetId val="2"/>
    </sheetIdMap>
  </header>
  <header guid="{8BDFDE16-9260-443D-BD91-C7EF47635312}" dateTime="2014-09-29T17:34:00.000000000Z" userName="Bohátka Jakub" r:id="rId9" minRId="79" maxRId="82" maxSheetId="3">
    <sheetIdMap count="2">
      <sheetId val="1"/>
      <sheetId val="2"/>
    </sheetIdMap>
  </header>
  <header guid="{8175362B-7527-445C-812A-EE5721FCC80D}" dateTime="2014-09-29T17:39:00.000000000Z" userName="Bohátka Jakub" r:id="rId10" minRId="83" maxRId="123" maxSheetId="3">
    <sheetIdMap count="2">
      <sheetId val="1"/>
      <sheetId val="2"/>
    </sheetIdMap>
  </header>
  <header guid="{5336F9BF-4249-4F0B-B745-AB10C1351338}" dateTime="2014-09-29T19:09:00.000000000Z" userName="Bohátka Jakub" r:id="rId11" minRId="124" maxRId="124" maxSheetId="3">
    <sheetIdMap count="2">
      <sheetId val="1"/>
      <sheetId val="2"/>
    </sheetIdMap>
  </header>
  <header guid="{002D4D2E-CDCF-4442-AB23-35EBF3770494}" dateTime="2014-09-30T09:34:00.000000000Z" userName="Bohátka Jakub" r:id="rId12" minRId="125" maxRId="131" maxSheetId="3">
    <sheetIdMap count="2">
      <sheetId val="1"/>
      <sheetId val="2"/>
    </sheetIdMap>
  </header>
  <header guid="{B7AEE117-E360-4243-A927-CB5DA473227A}" dateTime="2014-09-30T12:22:00.000000000Z" userName="MS" r:id="rId13" minRId="132" maxRId="132" maxSheetId="3">
    <sheetIdMap count="2">
      <sheetId val="1"/>
      <sheetId val="2"/>
    </sheetIdMap>
  </header>
  <header guid="{B378CD6A-AC2B-4854-918F-8CB94544F88E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